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S$42</definedName>
    <definedName function="false" hidden="false" localSheetId="1" name="_xlnm.Print_Area" vbProcedure="false">Gráfico16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1 Nº 02</t>
  </si>
  <si>
    <t xml:space="preserve">Fevereiro/2006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2827520076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6!$R$5:$R$9</c:f>
              <c:numCache>
                <c:formatCode>General</c:formatCode>
                <c:ptCount val="5"/>
                <c:pt idx="0">
                  <c:v>1105254</c:v>
                </c:pt>
                <c:pt idx="1">
                  <c:v>6461951</c:v>
                </c:pt>
                <c:pt idx="2">
                  <c:v>11026800</c:v>
                </c:pt>
                <c:pt idx="3">
                  <c:v>4167150</c:v>
                </c:pt>
                <c:pt idx="4">
                  <c:v>12009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6!$S$5:$S$9</c:f>
              <c:numCache>
                <c:formatCode>General</c:formatCode>
                <c:ptCount val="5"/>
                <c:pt idx="0">
                  <c:v>392316576.82</c:v>
                </c:pt>
                <c:pt idx="1">
                  <c:v>2298236696.3</c:v>
                </c:pt>
                <c:pt idx="2">
                  <c:v>6148128827.33</c:v>
                </c:pt>
                <c:pt idx="3">
                  <c:v>1966960384.66</c:v>
                </c:pt>
                <c:pt idx="4">
                  <c:v>503355882.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6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Pernambuco</c:v>
                </c:pt>
                <c:pt idx="12">
                  <c:v>   Pará</c:v>
                </c:pt>
                <c:pt idx="13">
                  <c:v>   Acre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Amapá</c:v>
                </c:pt>
                <c:pt idx="22">
                  <c:v>   Paraíba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6!$O$5:$O$31</c:f>
              <c:numCache>
                <c:formatCode>General</c:formatCode>
                <c:ptCount val="27"/>
                <c:pt idx="0">
                  <c:v>642.832648021979</c:v>
                </c:pt>
                <c:pt idx="1">
                  <c:v>600.281852747719</c:v>
                </c:pt>
                <c:pt idx="2">
                  <c:v>596.316159148861</c:v>
                </c:pt>
                <c:pt idx="3">
                  <c:v>583.389860180051</c:v>
                </c:pt>
                <c:pt idx="4">
                  <c:v>564.46484096335</c:v>
                </c:pt>
                <c:pt idx="5">
                  <c:v>543.90125057665</c:v>
                </c:pt>
                <c:pt idx="6">
                  <c:v>535.037545380875</c:v>
                </c:pt>
                <c:pt idx="7">
                  <c:v>500.325711500833</c:v>
                </c:pt>
                <c:pt idx="8">
                  <c:v>483.618638478157</c:v>
                </c:pt>
                <c:pt idx="9">
                  <c:v>460.894200665896</c:v>
                </c:pt>
                <c:pt idx="10">
                  <c:v>455.287719406469</c:v>
                </c:pt>
                <c:pt idx="11">
                  <c:v>453.173019185175</c:v>
                </c:pt>
                <c:pt idx="12">
                  <c:v>453.074001310148</c:v>
                </c:pt>
                <c:pt idx="13">
                  <c:v>452.267186984202</c:v>
                </c:pt>
                <c:pt idx="14">
                  <c:v>442.150484715351</c:v>
                </c:pt>
                <c:pt idx="15">
                  <c:v>440.621881307396</c:v>
                </c:pt>
                <c:pt idx="16">
                  <c:v>426.724750846693</c:v>
                </c:pt>
                <c:pt idx="17">
                  <c:v>422.141734302423</c:v>
                </c:pt>
                <c:pt idx="18">
                  <c:v>420.147449179447</c:v>
                </c:pt>
                <c:pt idx="19">
                  <c:v>407.529019024338</c:v>
                </c:pt>
                <c:pt idx="20">
                  <c:v>405.098260815566</c:v>
                </c:pt>
                <c:pt idx="21">
                  <c:v>401.411911658219</c:v>
                </c:pt>
                <c:pt idx="22">
                  <c:v>400.254181781522</c:v>
                </c:pt>
                <c:pt idx="23">
                  <c:v>399.933468406315</c:v>
                </c:pt>
                <c:pt idx="24">
                  <c:v>395.023199857472</c:v>
                </c:pt>
                <c:pt idx="25">
                  <c:v>388.645144769452</c:v>
                </c:pt>
                <c:pt idx="26">
                  <c:v>381.084802791407</c:v>
                </c:pt>
              </c:numCache>
            </c:numRef>
          </c:val>
        </c:ser>
        <c:ser>
          <c:idx val="1"/>
          <c:order val="1"/>
          <c:tx>
            <c:strRef>
              <c:f>Gráfico16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Pernambuco</c:v>
                </c:pt>
                <c:pt idx="12">
                  <c:v>   Pará</c:v>
                </c:pt>
                <c:pt idx="13">
                  <c:v>   Acre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Amapá</c:v>
                </c:pt>
                <c:pt idx="22">
                  <c:v>   Paraíba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6!$P$5:$P$31</c:f>
              <c:numCache>
                <c:formatCode>General</c:formatCode>
                <c:ptCount val="27"/>
                <c:pt idx="0">
                  <c:v>308.066997507672</c:v>
                </c:pt>
                <c:pt idx="1">
                  <c:v>286.297327093295</c:v>
                </c:pt>
                <c:pt idx="2">
                  <c:v>292.776976028389</c:v>
                </c:pt>
                <c:pt idx="3">
                  <c:v>291.583553961385</c:v>
                </c:pt>
                <c:pt idx="4">
                  <c:v>290.658678109513</c:v>
                </c:pt>
                <c:pt idx="5">
                  <c:v>293.124971955725</c:v>
                </c:pt>
                <c:pt idx="6">
                  <c:v>289.593637294796</c:v>
                </c:pt>
                <c:pt idx="7">
                  <c:v>292.705987906402</c:v>
                </c:pt>
                <c:pt idx="8">
                  <c:v>283.103654061938</c:v>
                </c:pt>
                <c:pt idx="9">
                  <c:v>281.470292240821</c:v>
                </c:pt>
                <c:pt idx="10">
                  <c:v>273.396807252154</c:v>
                </c:pt>
                <c:pt idx="11">
                  <c:v>282.524904120717</c:v>
                </c:pt>
                <c:pt idx="12">
                  <c:v>275.039671503573</c:v>
                </c:pt>
                <c:pt idx="13">
                  <c:v>269.486967427903</c:v>
                </c:pt>
                <c:pt idx="14">
                  <c:v>289.444991594748</c:v>
                </c:pt>
                <c:pt idx="15">
                  <c:v>288.886785440853</c:v>
                </c:pt>
                <c:pt idx="16">
                  <c:v>282.402845235417</c:v>
                </c:pt>
                <c:pt idx="17">
                  <c:v>281.410522639267</c:v>
                </c:pt>
                <c:pt idx="18">
                  <c:v>287.122903958097</c:v>
                </c:pt>
                <c:pt idx="19">
                  <c:v>267.925196020572</c:v>
                </c:pt>
                <c:pt idx="20">
                  <c:v>282.316730164545</c:v>
                </c:pt>
                <c:pt idx="21">
                  <c:v>270.534773060029</c:v>
                </c:pt>
                <c:pt idx="22">
                  <c:v>281.445641264278</c:v>
                </c:pt>
                <c:pt idx="23">
                  <c:v>285.998373919975</c:v>
                </c:pt>
                <c:pt idx="24">
                  <c:v>275.903734584924</c:v>
                </c:pt>
                <c:pt idx="25">
                  <c:v>281.568921264094</c:v>
                </c:pt>
                <c:pt idx="26">
                  <c:v>283.253450973528</c:v>
                </c:pt>
              </c:numCache>
            </c:numRef>
          </c:val>
        </c:ser>
        <c:gapWidth val="150"/>
        <c:overlap val="0"/>
        <c:axId val="48948762"/>
        <c:axId val="54044579"/>
      </c:barChart>
      <c:catAx>
        <c:axId val="4894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579"/>
        <c:crossesAt val="0"/>
        <c:auto val="1"/>
        <c:lblAlgn val="ctr"/>
        <c:lblOffset val="100"/>
        <c:noMultiLvlLbl val="0"/>
      </c:catAx>
      <c:valAx>
        <c:axId val="54044579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762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6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962090</v>
      </c>
      <c r="F9" s="26" t="n">
        <v>100</v>
      </c>
      <c r="G9" s="26" t="n">
        <v>0.0673725422625671</v>
      </c>
      <c r="H9" s="27" t="n">
        <v>16601375</v>
      </c>
      <c r="I9" s="28" t="n">
        <v>7360715</v>
      </c>
      <c r="J9" s="29"/>
      <c r="K9" s="25" t="n">
        <v>11308998367.38</v>
      </c>
      <c r="L9" s="26" t="n">
        <v>100</v>
      </c>
      <c r="M9" s="26" t="n">
        <v>0.00951426877822126</v>
      </c>
      <c r="N9" s="27" t="n">
        <v>9198694259.23</v>
      </c>
      <c r="O9" s="28" t="n">
        <v>2110304108.15</v>
      </c>
      <c r="P9" s="29"/>
      <c r="Q9" s="30" t="n">
        <v>471.95375559394</v>
      </c>
      <c r="R9" s="26" t="n">
        <v>554.092312186792</v>
      </c>
      <c r="S9" s="31" t="n">
        <v>286.698249850728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105254</v>
      </c>
      <c r="F10" s="39" t="n">
        <v>4.61251084525599</v>
      </c>
      <c r="G10" s="39" t="n">
        <v>0.123563036172092</v>
      </c>
      <c r="H10" s="40" t="n">
        <v>538330</v>
      </c>
      <c r="I10" s="41" t="n">
        <v>566924</v>
      </c>
      <c r="J10" s="20"/>
      <c r="K10" s="38" t="n">
        <v>392316576.82</v>
      </c>
      <c r="L10" s="39" t="n">
        <v>3.46906564202546</v>
      </c>
      <c r="M10" s="39" t="n">
        <v>-0.202711680856449</v>
      </c>
      <c r="N10" s="40" t="n">
        <v>237076155.04</v>
      </c>
      <c r="O10" s="41" t="n">
        <v>155240421.78</v>
      </c>
      <c r="P10" s="20"/>
      <c r="Q10" s="42" t="n">
        <v>354.956034377618</v>
      </c>
      <c r="R10" s="39" t="n">
        <v>440.391869373804</v>
      </c>
      <c r="S10" s="43" t="n">
        <v>273.82933476092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32017</v>
      </c>
      <c r="F11" s="49" t="n">
        <v>0.550941090697848</v>
      </c>
      <c r="G11" s="49" t="n">
        <v>0.24602674401828</v>
      </c>
      <c r="H11" s="50" t="n">
        <v>49282</v>
      </c>
      <c r="I11" s="51" t="n">
        <v>82735</v>
      </c>
      <c r="J11" s="20"/>
      <c r="K11" s="48" t="n">
        <v>42994926.32</v>
      </c>
      <c r="L11" s="49" t="n">
        <v>0.380183327676621</v>
      </c>
      <c r="M11" s="49" t="n">
        <v>-0.283059735405433</v>
      </c>
      <c r="N11" s="50" t="n">
        <v>19709521.19</v>
      </c>
      <c r="O11" s="51" t="n">
        <v>23285405.13</v>
      </c>
      <c r="P11" s="20"/>
      <c r="Q11" s="52" t="n">
        <v>325.677195512699</v>
      </c>
      <c r="R11" s="49" t="n">
        <v>399.933468406315</v>
      </c>
      <c r="S11" s="53" t="n">
        <v>281.445641264278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7115</v>
      </c>
      <c r="F12" s="49" t="n">
        <v>0.238355669309313</v>
      </c>
      <c r="G12" s="49" t="n">
        <v>0.0893733352025805</v>
      </c>
      <c r="H12" s="50" t="n">
        <v>29687</v>
      </c>
      <c r="I12" s="51" t="n">
        <v>27428</v>
      </c>
      <c r="J12" s="20"/>
      <c r="K12" s="48" t="n">
        <v>20970244.09</v>
      </c>
      <c r="L12" s="49" t="n">
        <v>0.185429720730062</v>
      </c>
      <c r="M12" s="49" t="n">
        <v>-0.174003303209969</v>
      </c>
      <c r="N12" s="50" t="n">
        <v>13426455.98</v>
      </c>
      <c r="O12" s="51" t="n">
        <v>7543788.11</v>
      </c>
      <c r="P12" s="20"/>
      <c r="Q12" s="52" t="n">
        <v>367.158261227348</v>
      </c>
      <c r="R12" s="49" t="n">
        <v>452.267186984202</v>
      </c>
      <c r="S12" s="53" t="n">
        <v>275.039671503573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7730</v>
      </c>
      <c r="F13" s="49" t="n">
        <v>0.825178438107861</v>
      </c>
      <c r="G13" s="49" t="n">
        <v>-0.0252806148245521</v>
      </c>
      <c r="H13" s="50" t="n">
        <v>119960</v>
      </c>
      <c r="I13" s="51" t="n">
        <v>77770</v>
      </c>
      <c r="J13" s="20"/>
      <c r="K13" s="48" t="n">
        <v>75878384.52</v>
      </c>
      <c r="L13" s="49" t="n">
        <v>0.670955835831277</v>
      </c>
      <c r="M13" s="49" t="n">
        <v>-0.493173739826291</v>
      </c>
      <c r="N13" s="50" t="n">
        <v>54616314.82</v>
      </c>
      <c r="O13" s="51" t="n">
        <v>21262069.7</v>
      </c>
      <c r="P13" s="20"/>
      <c r="Q13" s="52" t="n">
        <v>383.74745622819</v>
      </c>
      <c r="R13" s="49" t="n">
        <v>455.287719406469</v>
      </c>
      <c r="S13" s="53" t="n">
        <v>273.396807252154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21270</v>
      </c>
      <c r="F14" s="49" t="n">
        <v>0.0887652120495332</v>
      </c>
      <c r="G14" s="49" t="n">
        <v>0.500850500850492</v>
      </c>
      <c r="H14" s="50" t="n">
        <v>9409</v>
      </c>
      <c r="I14" s="51" t="n">
        <v>11861</v>
      </c>
      <c r="J14" s="20"/>
      <c r="K14" s="48" t="n">
        <v>7012301.29</v>
      </c>
      <c r="L14" s="49" t="n">
        <v>0.0620063869690395</v>
      </c>
      <c r="M14" s="49" t="n">
        <v>0.350977489937399</v>
      </c>
      <c r="N14" s="50" t="n">
        <v>3834440.54</v>
      </c>
      <c r="O14" s="51" t="n">
        <v>3177860.75</v>
      </c>
      <c r="P14" s="20"/>
      <c r="Q14" s="52" t="n">
        <v>329.680361542078</v>
      </c>
      <c r="R14" s="49" t="n">
        <v>407.529019024338</v>
      </c>
      <c r="S14" s="53" t="n">
        <v>267.925196020572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49925</v>
      </c>
      <c r="F15" s="49" t="n">
        <v>2.29497927768404</v>
      </c>
      <c r="G15" s="49" t="n">
        <v>0.148969144447264</v>
      </c>
      <c r="H15" s="50" t="n">
        <v>268672</v>
      </c>
      <c r="I15" s="51" t="n">
        <v>281253</v>
      </c>
      <c r="J15" s="20"/>
      <c r="K15" s="48" t="n">
        <v>197522316.13</v>
      </c>
      <c r="L15" s="49" t="n">
        <v>1.74659425807098</v>
      </c>
      <c r="M15" s="49" t="n">
        <v>-0.0958493015407513</v>
      </c>
      <c r="N15" s="50" t="n">
        <v>121728298.08</v>
      </c>
      <c r="O15" s="51" t="n">
        <v>75794018.05</v>
      </c>
      <c r="P15" s="20"/>
      <c r="Q15" s="52" t="n">
        <v>359.180463026776</v>
      </c>
      <c r="R15" s="49" t="n">
        <v>453.074001310148</v>
      </c>
      <c r="S15" s="53" t="n">
        <v>269.486967427903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30945</v>
      </c>
      <c r="F16" s="49" t="n">
        <v>0.129141489744843</v>
      </c>
      <c r="G16" s="49" t="n">
        <v>0.363247170239678</v>
      </c>
      <c r="H16" s="50" t="n">
        <v>19334</v>
      </c>
      <c r="I16" s="51" t="n">
        <v>11611</v>
      </c>
      <c r="J16" s="20"/>
      <c r="K16" s="48" t="n">
        <v>10902077.15</v>
      </c>
      <c r="L16" s="49" t="n">
        <v>0.0964017925888668</v>
      </c>
      <c r="M16" s="49" t="n">
        <v>0.0464753977088117</v>
      </c>
      <c r="N16" s="50" t="n">
        <v>7760897.9</v>
      </c>
      <c r="O16" s="51" t="n">
        <v>3141179.25</v>
      </c>
      <c r="P16" s="20"/>
      <c r="Q16" s="52" t="n">
        <v>352.304965260947</v>
      </c>
      <c r="R16" s="49" t="n">
        <v>401.411911658219</v>
      </c>
      <c r="S16" s="53" t="n">
        <v>270.534773060029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16252</v>
      </c>
      <c r="F17" s="49" t="n">
        <v>0.485149667662545</v>
      </c>
      <c r="G17" s="49" t="n">
        <v>0.00258066736058549</v>
      </c>
      <c r="H17" s="50" t="n">
        <v>41986</v>
      </c>
      <c r="I17" s="51" t="n">
        <v>74266</v>
      </c>
      <c r="J17" s="20"/>
      <c r="K17" s="48" t="n">
        <v>37036327.32</v>
      </c>
      <c r="L17" s="49" t="n">
        <v>0.327494320158615</v>
      </c>
      <c r="M17" s="49" t="n">
        <v>-0.275468462361428</v>
      </c>
      <c r="N17" s="50" t="n">
        <v>16000226.53</v>
      </c>
      <c r="O17" s="51" t="n">
        <v>21036100.79</v>
      </c>
      <c r="P17" s="20"/>
      <c r="Q17" s="52" t="n">
        <v>318.586581908268</v>
      </c>
      <c r="R17" s="49" t="n">
        <v>381.084802791407</v>
      </c>
      <c r="S17" s="53" t="n">
        <v>283.253450973528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461951</v>
      </c>
      <c r="F18" s="39" t="n">
        <v>26.9673930779828</v>
      </c>
      <c r="G18" s="39" t="n">
        <v>0.143847452891199</v>
      </c>
      <c r="H18" s="40" t="n">
        <v>2982715</v>
      </c>
      <c r="I18" s="41" t="n">
        <v>3479236</v>
      </c>
      <c r="J18" s="55"/>
      <c r="K18" s="38" t="n">
        <v>2298236696.3</v>
      </c>
      <c r="L18" s="39" t="n">
        <v>20.3221949605113</v>
      </c>
      <c r="M18" s="39" t="n">
        <v>-0.0513479075396672</v>
      </c>
      <c r="N18" s="40" t="n">
        <v>1317384956.16</v>
      </c>
      <c r="O18" s="41" t="n">
        <v>980851740.14</v>
      </c>
      <c r="P18" s="20"/>
      <c r="Q18" s="42" t="n">
        <v>355.656781721186</v>
      </c>
      <c r="R18" s="39" t="n">
        <v>441.673091850881</v>
      </c>
      <c r="S18" s="43" t="n">
        <v>281.915840184454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60968</v>
      </c>
      <c r="F19" s="49" t="n">
        <v>2.75839044090061</v>
      </c>
      <c r="G19" s="49" t="n">
        <v>0.107685340708241</v>
      </c>
      <c r="H19" s="50" t="n">
        <v>207678</v>
      </c>
      <c r="I19" s="51" t="n">
        <v>453290</v>
      </c>
      <c r="J19" s="20"/>
      <c r="K19" s="48" t="n">
        <v>207102031.95</v>
      </c>
      <c r="L19" s="49" t="n">
        <v>1.83130304932549</v>
      </c>
      <c r="M19" s="49" t="n">
        <v>-0.200913203330821</v>
      </c>
      <c r="N19" s="50" t="n">
        <v>82037628.1</v>
      </c>
      <c r="O19" s="51" t="n">
        <v>125064403.85</v>
      </c>
      <c r="P19" s="20"/>
      <c r="Q19" s="52" t="n">
        <v>313.331404773</v>
      </c>
      <c r="R19" s="49" t="n">
        <v>395.023199857472</v>
      </c>
      <c r="S19" s="53" t="n">
        <v>275.903734584924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19998</v>
      </c>
      <c r="F20" s="49" t="n">
        <v>1.75276029762012</v>
      </c>
      <c r="G20" s="49" t="n">
        <v>-0.0123794786334952</v>
      </c>
      <c r="H20" s="50" t="n">
        <v>134766</v>
      </c>
      <c r="I20" s="51" t="n">
        <v>285232</v>
      </c>
      <c r="J20" s="20"/>
      <c r="K20" s="48" t="n">
        <v>132688618.13</v>
      </c>
      <c r="L20" s="49" t="n">
        <v>1.17330124047706</v>
      </c>
      <c r="M20" s="49" t="n">
        <v>-0.228603763429547</v>
      </c>
      <c r="N20" s="50" t="n">
        <v>52376151.58</v>
      </c>
      <c r="O20" s="51" t="n">
        <v>80312466.55</v>
      </c>
      <c r="P20" s="20"/>
      <c r="Q20" s="52" t="n">
        <v>315.92678567517</v>
      </c>
      <c r="R20" s="49" t="n">
        <v>388.645144769452</v>
      </c>
      <c r="S20" s="53" t="n">
        <v>281.568921264094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32060</v>
      </c>
      <c r="F21" s="49" t="n">
        <v>4.30705334968694</v>
      </c>
      <c r="G21" s="49" t="n">
        <v>0.231237113702432</v>
      </c>
      <c r="H21" s="50" t="n">
        <v>440833</v>
      </c>
      <c r="I21" s="51" t="n">
        <v>591227</v>
      </c>
      <c r="J21" s="20"/>
      <c r="K21" s="48" t="n">
        <v>355078539.07</v>
      </c>
      <c r="L21" s="49" t="n">
        <v>3.1397876941445</v>
      </c>
      <c r="M21" s="49" t="n">
        <v>0.00191252895618277</v>
      </c>
      <c r="N21" s="50" t="n">
        <v>188114352.09</v>
      </c>
      <c r="O21" s="51" t="n">
        <v>166964186.98</v>
      </c>
      <c r="P21" s="20"/>
      <c r="Q21" s="52" t="n">
        <v>344.048349001027</v>
      </c>
      <c r="R21" s="49" t="n">
        <v>426.724750846693</v>
      </c>
      <c r="S21" s="53" t="n">
        <v>282.402845235417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19168</v>
      </c>
      <c r="F22" s="49" t="n">
        <v>1.74929649291861</v>
      </c>
      <c r="G22" s="49" t="n">
        <v>0.20487149513162</v>
      </c>
      <c r="H22" s="50" t="n">
        <v>197849</v>
      </c>
      <c r="I22" s="51" t="n">
        <v>221319</v>
      </c>
      <c r="J22" s="20"/>
      <c r="K22" s="48" t="n">
        <v>145801815.45</v>
      </c>
      <c r="L22" s="49" t="n">
        <v>1.28925489874112</v>
      </c>
      <c r="M22" s="49" t="n">
        <v>0.101463303101945</v>
      </c>
      <c r="N22" s="50" t="n">
        <v>83520319.99</v>
      </c>
      <c r="O22" s="51" t="n">
        <v>62281495.46</v>
      </c>
      <c r="P22" s="20"/>
      <c r="Q22" s="52" t="n">
        <v>347.836226644209</v>
      </c>
      <c r="R22" s="49" t="n">
        <v>422.141734302423</v>
      </c>
      <c r="S22" s="53" t="n">
        <v>281.410522639267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44208</v>
      </c>
      <c r="F23" s="49" t="n">
        <v>2.27112075783039</v>
      </c>
      <c r="G23" s="49" t="n">
        <v>0.0753956432351766</v>
      </c>
      <c r="H23" s="50" t="n">
        <v>233104</v>
      </c>
      <c r="I23" s="51" t="n">
        <v>311104</v>
      </c>
      <c r="J23" s="20"/>
      <c r="K23" s="48" t="n">
        <v>182276088.91</v>
      </c>
      <c r="L23" s="49" t="n">
        <v>1.6117792486005</v>
      </c>
      <c r="M23" s="49" t="n">
        <v>-0.0119841620286554</v>
      </c>
      <c r="N23" s="50" t="n">
        <v>93300850.79</v>
      </c>
      <c r="O23" s="51" t="n">
        <v>88975238.12</v>
      </c>
      <c r="P23" s="20"/>
      <c r="Q23" s="52" t="n">
        <v>334.938275273425</v>
      </c>
      <c r="R23" s="49" t="n">
        <v>400.254181781522</v>
      </c>
      <c r="S23" s="53" t="n">
        <v>285.998373919975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23186</v>
      </c>
      <c r="F24" s="49" t="n">
        <v>4.6873457198433</v>
      </c>
      <c r="G24" s="49" t="n">
        <v>0.203317491995314</v>
      </c>
      <c r="H24" s="50" t="n">
        <v>638149</v>
      </c>
      <c r="I24" s="51" t="n">
        <v>485037</v>
      </c>
      <c r="J24" s="20"/>
      <c r="K24" s="48" t="n">
        <v>426226940.94</v>
      </c>
      <c r="L24" s="49" t="n">
        <v>3.76891858229833</v>
      </c>
      <c r="M24" s="49" t="n">
        <v>0.0376976331958101</v>
      </c>
      <c r="N24" s="50" t="n">
        <v>289191909.02</v>
      </c>
      <c r="O24" s="51" t="n">
        <v>137035031.92</v>
      </c>
      <c r="P24" s="20"/>
      <c r="Q24" s="52" t="n">
        <v>379.480282820477</v>
      </c>
      <c r="R24" s="49" t="n">
        <v>453.173019185175</v>
      </c>
      <c r="S24" s="53" t="n">
        <v>282.524904120717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24268</v>
      </c>
      <c r="F25" s="49" t="n">
        <v>1.35325424451707</v>
      </c>
      <c r="G25" s="49" t="n">
        <v>0.185684669737718</v>
      </c>
      <c r="H25" s="50" t="n">
        <v>193240</v>
      </c>
      <c r="I25" s="51" t="n">
        <v>131028</v>
      </c>
      <c r="J25" s="20"/>
      <c r="K25" s="48" t="n">
        <v>115272584.44</v>
      </c>
      <c r="L25" s="49" t="n">
        <v>1.01929968238828</v>
      </c>
      <c r="M25" s="49" t="n">
        <v>0.0412053169881022</v>
      </c>
      <c r="N25" s="50" t="n">
        <v>78281187.92</v>
      </c>
      <c r="O25" s="51" t="n">
        <v>36991396.52</v>
      </c>
      <c r="P25" s="20"/>
      <c r="Q25" s="52" t="n">
        <v>355.485538011768</v>
      </c>
      <c r="R25" s="49" t="n">
        <v>405.098260815566</v>
      </c>
      <c r="S25" s="53" t="n">
        <v>282.316730164545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13251</v>
      </c>
      <c r="F26" s="49" t="n">
        <v>0.889951586026094</v>
      </c>
      <c r="G26" s="49" t="n">
        <v>0.200635266699245</v>
      </c>
      <c r="H26" s="50" t="n">
        <v>115934</v>
      </c>
      <c r="I26" s="51" t="n">
        <v>97317</v>
      </c>
      <c r="J26" s="20"/>
      <c r="K26" s="48" t="n">
        <v>80825152.69</v>
      </c>
      <c r="L26" s="49" t="n">
        <v>0.714697712956917</v>
      </c>
      <c r="M26" s="49" t="n">
        <v>-0.0330625441880339</v>
      </c>
      <c r="N26" s="50" t="n">
        <v>53433308.26</v>
      </c>
      <c r="O26" s="51" t="n">
        <v>27391844.43</v>
      </c>
      <c r="P26" s="20"/>
      <c r="Q26" s="52" t="n">
        <v>379.01417901909</v>
      </c>
      <c r="R26" s="49" t="n">
        <v>460.894200665896</v>
      </c>
      <c r="S26" s="53" t="n">
        <v>281.470292240821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724844</v>
      </c>
      <c r="F27" s="49" t="n">
        <v>7.19822018863964</v>
      </c>
      <c r="G27" s="49" t="n">
        <v>0.0967980055432527</v>
      </c>
      <c r="H27" s="50" t="n">
        <v>821162</v>
      </c>
      <c r="I27" s="51" t="n">
        <v>903682</v>
      </c>
      <c r="J27" s="20"/>
      <c r="K27" s="48" t="n">
        <v>652964924.72</v>
      </c>
      <c r="L27" s="49" t="n">
        <v>5.77385285157907</v>
      </c>
      <c r="M27" s="49" t="n">
        <v>-0.118370981701599</v>
      </c>
      <c r="N27" s="50" t="n">
        <v>397129248.41</v>
      </c>
      <c r="O27" s="51" t="n">
        <v>255835676.31</v>
      </c>
      <c r="P27" s="20"/>
      <c r="Q27" s="52" t="n">
        <v>378.564626551735</v>
      </c>
      <c r="R27" s="49" t="n">
        <v>483.618638478157</v>
      </c>
      <c r="S27" s="53" t="n">
        <v>283.103654061938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1026800</v>
      </c>
      <c r="F28" s="39" t="n">
        <v>46.0176887742263</v>
      </c>
      <c r="G28" s="39" t="n">
        <v>0.0267510872561605</v>
      </c>
      <c r="H28" s="40" t="n">
        <v>9483803</v>
      </c>
      <c r="I28" s="41" t="n">
        <v>1542997</v>
      </c>
      <c r="J28" s="55"/>
      <c r="K28" s="38" t="n">
        <v>6148128827.33</v>
      </c>
      <c r="L28" s="39" t="n">
        <v>54.3649280652815</v>
      </c>
      <c r="M28" s="39" t="n">
        <v>0.0643121014753945</v>
      </c>
      <c r="N28" s="40" t="n">
        <v>5689572317.89</v>
      </c>
      <c r="O28" s="41" t="n">
        <v>458556509.44</v>
      </c>
      <c r="P28" s="20"/>
      <c r="Q28" s="42" t="n">
        <v>557.562377782312</v>
      </c>
      <c r="R28" s="39" t="n">
        <v>599.925190125733</v>
      </c>
      <c r="S28" s="43" t="n">
        <v>297.185613089332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63668</v>
      </c>
      <c r="F29" s="49" t="n">
        <v>11.5335014600145</v>
      </c>
      <c r="G29" s="49" t="n">
        <v>0.042787547158607</v>
      </c>
      <c r="H29" s="50" t="n">
        <v>1925704</v>
      </c>
      <c r="I29" s="51" t="n">
        <v>837964</v>
      </c>
      <c r="J29" s="20"/>
      <c r="K29" s="48" t="n">
        <v>1208756304.39</v>
      </c>
      <c r="L29" s="49" t="n">
        <v>10.6884470677489</v>
      </c>
      <c r="M29" s="49" t="n">
        <v>0.0711066638370506</v>
      </c>
      <c r="N29" s="50" t="n">
        <v>963479223.94</v>
      </c>
      <c r="O29" s="51" t="n">
        <v>245277080.45</v>
      </c>
      <c r="P29" s="20"/>
      <c r="Q29" s="52" t="n">
        <v>437.373919150202</v>
      </c>
      <c r="R29" s="49" t="n">
        <v>500.325711500833</v>
      </c>
      <c r="S29" s="53" t="n">
        <v>292.705987906402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14996</v>
      </c>
      <c r="F30" s="49" t="n">
        <v>1.73188565772017</v>
      </c>
      <c r="G30" s="49" t="n">
        <v>0.0564178974930218</v>
      </c>
      <c r="H30" s="50" t="n">
        <v>271480</v>
      </c>
      <c r="I30" s="51" t="n">
        <v>143516</v>
      </c>
      <c r="J30" s="20"/>
      <c r="K30" s="48" t="n">
        <v>186813313.27</v>
      </c>
      <c r="L30" s="49" t="n">
        <v>1.65189972799757</v>
      </c>
      <c r="M30" s="49" t="n">
        <v>-0.0410373410741238</v>
      </c>
      <c r="N30" s="50" t="n">
        <v>145251992.82</v>
      </c>
      <c r="O30" s="51" t="n">
        <v>41561320.45</v>
      </c>
      <c r="P30" s="20"/>
      <c r="Q30" s="52" t="n">
        <v>450.156900958081</v>
      </c>
      <c r="R30" s="49" t="n">
        <v>535.037545380875</v>
      </c>
      <c r="S30" s="53" t="n">
        <v>289.593637294796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302179</v>
      </c>
      <c r="F31" s="49" t="n">
        <v>9.60758848664703</v>
      </c>
      <c r="G31" s="49" t="n">
        <v>0.0513690369870146</v>
      </c>
      <c r="H31" s="50" t="n">
        <v>2219331</v>
      </c>
      <c r="I31" s="51" t="n">
        <v>82848</v>
      </c>
      <c r="J31" s="20"/>
      <c r="K31" s="48" t="n">
        <v>1347678924.71</v>
      </c>
      <c r="L31" s="49" t="n">
        <v>11.9168725728822</v>
      </c>
      <c r="M31" s="49" t="n">
        <v>0.0216081089934539</v>
      </c>
      <c r="N31" s="50" t="n">
        <v>1323422937.8</v>
      </c>
      <c r="O31" s="51" t="n">
        <v>24255986.91</v>
      </c>
      <c r="P31" s="20"/>
      <c r="Q31" s="52" t="n">
        <v>585.392762556691</v>
      </c>
      <c r="R31" s="49" t="n">
        <v>596.316159148861</v>
      </c>
      <c r="S31" s="53" t="n">
        <v>292.776976028389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545957</v>
      </c>
      <c r="F32" s="49" t="n">
        <v>23.1447131698445</v>
      </c>
      <c r="G32" s="49" t="n">
        <v>0.00632933533324387</v>
      </c>
      <c r="H32" s="50" t="n">
        <v>5067288</v>
      </c>
      <c r="I32" s="51" t="n">
        <v>478669</v>
      </c>
      <c r="J32" s="20"/>
      <c r="K32" s="48" t="n">
        <v>3404880284.96</v>
      </c>
      <c r="L32" s="49" t="n">
        <v>30.1077086966529</v>
      </c>
      <c r="M32" s="49" t="n">
        <v>0.0846002899663745</v>
      </c>
      <c r="N32" s="50" t="n">
        <v>3257418163.33</v>
      </c>
      <c r="O32" s="51" t="n">
        <v>147462121.63</v>
      </c>
      <c r="P32" s="20"/>
      <c r="Q32" s="52" t="n">
        <v>613.939178569181</v>
      </c>
      <c r="R32" s="49" t="n">
        <v>642.832648021979</v>
      </c>
      <c r="S32" s="53" t="n">
        <v>308.066997507672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167150</v>
      </c>
      <c r="F33" s="39" t="n">
        <v>17.3905948938511</v>
      </c>
      <c r="G33" s="39" t="n">
        <v>0.0212420477333941</v>
      </c>
      <c r="H33" s="40" t="n">
        <v>2771539</v>
      </c>
      <c r="I33" s="41" t="n">
        <v>1395611</v>
      </c>
      <c r="J33" s="55"/>
      <c r="K33" s="38" t="n">
        <v>1966960384.66</v>
      </c>
      <c r="L33" s="39" t="n">
        <v>17.392878845341</v>
      </c>
      <c r="M33" s="39" t="n">
        <v>-0.0484615144868861</v>
      </c>
      <c r="N33" s="40" t="n">
        <v>1559698764.68</v>
      </c>
      <c r="O33" s="41" t="n">
        <v>407261619.98</v>
      </c>
      <c r="P33" s="20"/>
      <c r="Q33" s="42" t="n">
        <v>472.015738492735</v>
      </c>
      <c r="R33" s="39" t="n">
        <v>562.755481586223</v>
      </c>
      <c r="S33" s="43" t="n">
        <v>291.816000289479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52604</v>
      </c>
      <c r="F34" s="49" t="n">
        <v>5.64476637889266</v>
      </c>
      <c r="G34" s="49" t="n">
        <v>0.171073855027126</v>
      </c>
      <c r="H34" s="50" t="n">
        <v>802046</v>
      </c>
      <c r="I34" s="51" t="n">
        <v>550558</v>
      </c>
      <c r="J34" s="20"/>
      <c r="K34" s="48" t="n">
        <v>597616120.73</v>
      </c>
      <c r="L34" s="49" t="n">
        <v>5.28443016185926</v>
      </c>
      <c r="M34" s="49" t="n">
        <v>0.103081602161748</v>
      </c>
      <c r="N34" s="50" t="n">
        <v>436233822.42</v>
      </c>
      <c r="O34" s="51" t="n">
        <v>161382298.31</v>
      </c>
      <c r="P34" s="20"/>
      <c r="Q34" s="52" t="n">
        <v>441.82637396459</v>
      </c>
      <c r="R34" s="49" t="n">
        <v>543.90125057665</v>
      </c>
      <c r="S34" s="53" t="n">
        <v>293.124971955725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99392</v>
      </c>
      <c r="F35" s="49" t="n">
        <v>3.75339546759068</v>
      </c>
      <c r="G35" s="49" t="n">
        <v>0.000333559783372017</v>
      </c>
      <c r="H35" s="50" t="n">
        <v>621156</v>
      </c>
      <c r="I35" s="51" t="n">
        <v>278236</v>
      </c>
      <c r="J35" s="20"/>
      <c r="K35" s="48" t="n">
        <v>443505153.71</v>
      </c>
      <c r="L35" s="49" t="n">
        <v>3.92170145668478</v>
      </c>
      <c r="M35" s="49" t="n">
        <v>0.0936482962571539</v>
      </c>
      <c r="N35" s="50" t="n">
        <v>362376111.99</v>
      </c>
      <c r="O35" s="51" t="n">
        <v>81129041.72</v>
      </c>
      <c r="P35" s="20"/>
      <c r="Q35" s="52" t="n">
        <v>493.116631802373</v>
      </c>
      <c r="R35" s="49" t="n">
        <v>583.389860180051</v>
      </c>
      <c r="S35" s="53" t="n">
        <v>291.583553961385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915154</v>
      </c>
      <c r="F36" s="49" t="n">
        <v>7.99243304736774</v>
      </c>
      <c r="G36" s="49" t="n">
        <v>-0.0745076391200583</v>
      </c>
      <c r="H36" s="50" t="n">
        <v>1348337</v>
      </c>
      <c r="I36" s="51" t="n">
        <v>566817</v>
      </c>
      <c r="J36" s="20"/>
      <c r="K36" s="48" t="n">
        <v>925839110.22</v>
      </c>
      <c r="L36" s="49" t="n">
        <v>8.186747226797</v>
      </c>
      <c r="M36" s="49" t="n">
        <v>-0.213836584155447</v>
      </c>
      <c r="N36" s="50" t="n">
        <v>761088830.27</v>
      </c>
      <c r="O36" s="51" t="n">
        <v>164750279.95</v>
      </c>
      <c r="P36" s="20"/>
      <c r="Q36" s="52" t="n">
        <v>483.428022091174</v>
      </c>
      <c r="R36" s="49" t="n">
        <v>564.46484096335</v>
      </c>
      <c r="S36" s="53" t="n">
        <v>290.658678109513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200935</v>
      </c>
      <c r="F37" s="39" t="n">
        <v>5.01181240868388</v>
      </c>
      <c r="G37" s="39" t="n">
        <v>0.137832469761068</v>
      </c>
      <c r="H37" s="40" t="n">
        <v>824988</v>
      </c>
      <c r="I37" s="41" t="n">
        <v>375947</v>
      </c>
      <c r="J37" s="20"/>
      <c r="K37" s="38" t="n">
        <v>503355882.27</v>
      </c>
      <c r="L37" s="39" t="n">
        <v>4.45093248684069</v>
      </c>
      <c r="M37" s="39" t="n">
        <v>0.0110643986509062</v>
      </c>
      <c r="N37" s="40" t="n">
        <v>394962065.46</v>
      </c>
      <c r="O37" s="41" t="n">
        <v>108393816.81</v>
      </c>
      <c r="P37" s="20"/>
      <c r="Q37" s="42" t="n">
        <v>419.136657912377</v>
      </c>
      <c r="R37" s="39" t="n">
        <v>478.748861147071</v>
      </c>
      <c r="S37" s="43" t="n">
        <v>288.322068828851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31580</v>
      </c>
      <c r="F38" s="49" t="n">
        <v>0.966443244307988</v>
      </c>
      <c r="G38" s="49" t="n">
        <v>-0.090599249320511</v>
      </c>
      <c r="H38" s="50" t="n">
        <v>151905</v>
      </c>
      <c r="I38" s="51" t="n">
        <v>79675</v>
      </c>
      <c r="J38" s="20"/>
      <c r="K38" s="48" t="n">
        <v>89949721.51</v>
      </c>
      <c r="L38" s="49" t="n">
        <v>0.795381859541633</v>
      </c>
      <c r="M38" s="49" t="n">
        <v>-0.395380669827594</v>
      </c>
      <c r="N38" s="50" t="n">
        <v>66932666.88</v>
      </c>
      <c r="O38" s="51" t="n">
        <v>23017054.63</v>
      </c>
      <c r="P38" s="20"/>
      <c r="Q38" s="52" t="n">
        <v>388.417486440971</v>
      </c>
      <c r="R38" s="49" t="n">
        <v>440.621881307396</v>
      </c>
      <c r="S38" s="53" t="n">
        <v>288.886785440853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37460</v>
      </c>
      <c r="F39" s="49" t="n">
        <v>0.990982005325913</v>
      </c>
      <c r="G39" s="49" t="n">
        <v>0.063208461506048</v>
      </c>
      <c r="H39" s="50" t="n">
        <v>141429</v>
      </c>
      <c r="I39" s="51" t="n">
        <v>96031</v>
      </c>
      <c r="J39" s="20"/>
      <c r="K39" s="48" t="n">
        <v>86993733.18</v>
      </c>
      <c r="L39" s="49" t="n">
        <v>0.76924348517838</v>
      </c>
      <c r="M39" s="49" t="n">
        <v>-0.2283902258719</v>
      </c>
      <c r="N39" s="50" t="n">
        <v>59421033.59</v>
      </c>
      <c r="O39" s="51" t="n">
        <v>27572699.59</v>
      </c>
      <c r="P39" s="20"/>
      <c r="Q39" s="52" t="n">
        <v>366.351104101744</v>
      </c>
      <c r="R39" s="49" t="n">
        <v>420.147449179447</v>
      </c>
      <c r="S39" s="53" t="n">
        <v>287.122903958097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70665</v>
      </c>
      <c r="F40" s="49" t="n">
        <v>1.96420679498324</v>
      </c>
      <c r="G40" s="49" t="n">
        <v>0.259454208888332</v>
      </c>
      <c r="H40" s="50" t="n">
        <v>319569</v>
      </c>
      <c r="I40" s="51" t="n">
        <v>151096</v>
      </c>
      <c r="J40" s="20"/>
      <c r="K40" s="48" t="n">
        <v>185031568.7</v>
      </c>
      <c r="L40" s="49" t="n">
        <v>1.63614462297307</v>
      </c>
      <c r="M40" s="49" t="n">
        <v>0.154568469753325</v>
      </c>
      <c r="N40" s="50" t="n">
        <v>141297588.25</v>
      </c>
      <c r="O40" s="51" t="n">
        <v>43733980.45</v>
      </c>
      <c r="P40" s="20"/>
      <c r="Q40" s="52" t="n">
        <v>393.127954489924</v>
      </c>
      <c r="R40" s="49" t="n">
        <v>442.150484715351</v>
      </c>
      <c r="S40" s="53" t="n">
        <v>289.444991594748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61230</v>
      </c>
      <c r="F41" s="61" t="n">
        <v>1.09018036406674</v>
      </c>
      <c r="G41" s="61" t="n">
        <v>0.189847929890496</v>
      </c>
      <c r="H41" s="62" t="n">
        <v>212085</v>
      </c>
      <c r="I41" s="63" t="n">
        <v>49145</v>
      </c>
      <c r="J41" s="20"/>
      <c r="K41" s="60" t="n">
        <v>141380858.88</v>
      </c>
      <c r="L41" s="61" t="n">
        <v>1.25016251914761</v>
      </c>
      <c r="M41" s="61" t="n">
        <v>0.2313456985642</v>
      </c>
      <c r="N41" s="62" t="n">
        <v>127310776.74</v>
      </c>
      <c r="O41" s="63" t="n">
        <v>14070082.14</v>
      </c>
      <c r="P41" s="20"/>
      <c r="Q41" s="64" t="n">
        <v>541.212184205489</v>
      </c>
      <c r="R41" s="61" t="n">
        <v>600.281852747719</v>
      </c>
      <c r="S41" s="65" t="n">
        <v>286.297327093295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42.832648021979</v>
      </c>
      <c r="P5" s="75" t="n">
        <v>308.066997507672</v>
      </c>
      <c r="Q5" s="69" t="s">
        <v>51</v>
      </c>
      <c r="R5" s="76" t="n">
        <v>1105254</v>
      </c>
      <c r="S5" s="76" t="n">
        <v>392316576.82</v>
      </c>
      <c r="W5" s="44"/>
    </row>
    <row r="6" customFormat="false" ht="11.45" hidden="false" customHeight="true" outlineLevel="0" collapsed="false">
      <c r="N6" s="46" t="s">
        <v>45</v>
      </c>
      <c r="O6" s="75" t="n">
        <v>600.281852747719</v>
      </c>
      <c r="P6" s="75" t="n">
        <v>286.297327093295</v>
      </c>
      <c r="Q6" s="69" t="s">
        <v>52</v>
      </c>
      <c r="R6" s="76" t="n">
        <v>6461951</v>
      </c>
      <c r="S6" s="76" t="n">
        <v>2298236696.3</v>
      </c>
      <c r="W6" s="44"/>
    </row>
    <row r="7" customFormat="false" ht="11.45" hidden="false" customHeight="true" outlineLevel="0" collapsed="false">
      <c r="N7" s="46" t="s">
        <v>35</v>
      </c>
      <c r="O7" s="75" t="n">
        <v>596.316159148861</v>
      </c>
      <c r="P7" s="75" t="n">
        <v>292.776976028389</v>
      </c>
      <c r="Q7" s="69" t="s">
        <v>53</v>
      </c>
      <c r="R7" s="76" t="n">
        <v>11026800</v>
      </c>
      <c r="S7" s="76" t="n">
        <v>6148128827.33</v>
      </c>
      <c r="W7" s="44"/>
    </row>
    <row r="8" customFormat="false" ht="11.45" hidden="false" customHeight="true" outlineLevel="0" collapsed="false">
      <c r="N8" s="46" t="s">
        <v>39</v>
      </c>
      <c r="O8" s="77" t="n">
        <v>583.389860180051</v>
      </c>
      <c r="P8" s="77" t="n">
        <v>291.583553961385</v>
      </c>
      <c r="Q8" s="69" t="s">
        <v>54</v>
      </c>
      <c r="R8" s="76" t="n">
        <v>4167150</v>
      </c>
      <c r="S8" s="76" t="n">
        <v>1966960384.66</v>
      </c>
      <c r="W8" s="44"/>
    </row>
    <row r="9" customFormat="false" ht="11.45" hidden="false" customHeight="true" outlineLevel="0" collapsed="false">
      <c r="N9" s="46" t="s">
        <v>40</v>
      </c>
      <c r="O9" s="77" t="n">
        <v>564.46484096335</v>
      </c>
      <c r="P9" s="77" t="n">
        <v>290.658678109513</v>
      </c>
      <c r="Q9" s="69" t="s">
        <v>55</v>
      </c>
      <c r="R9" s="76" t="n">
        <v>1200935</v>
      </c>
      <c r="S9" s="76" t="n">
        <v>503355882.27</v>
      </c>
      <c r="W9" s="44"/>
    </row>
    <row r="10" customFormat="false" ht="11.45" hidden="false" customHeight="true" outlineLevel="0" collapsed="false">
      <c r="N10" s="78" t="s">
        <v>38</v>
      </c>
      <c r="O10" s="77" t="n">
        <v>543.90125057665</v>
      </c>
      <c r="P10" s="77" t="n">
        <v>293.124971955725</v>
      </c>
      <c r="Q10" s="44"/>
      <c r="R10" s="79" t="n">
        <v>23962090</v>
      </c>
      <c r="S10" s="79" t="n">
        <v>11308998367.38</v>
      </c>
      <c r="W10" s="44"/>
    </row>
    <row r="11" customFormat="false" ht="11.45" hidden="false" customHeight="true" outlineLevel="0" collapsed="false">
      <c r="N11" s="78" t="s">
        <v>34</v>
      </c>
      <c r="O11" s="75" t="n">
        <v>535.037545380875</v>
      </c>
      <c r="P11" s="75" t="n">
        <v>289.593637294796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500.325711500833</v>
      </c>
      <c r="P12" s="75" t="n">
        <v>292.705987906402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83.618638478157</v>
      </c>
      <c r="P13" s="75" t="n">
        <v>283.103654061938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460.894200665896</v>
      </c>
      <c r="P14" s="75" t="n">
        <v>281.470292240821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17</v>
      </c>
      <c r="O15" s="77" t="n">
        <v>455.287719406469</v>
      </c>
      <c r="P15" s="77" t="n">
        <v>273.396807252154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28</v>
      </c>
      <c r="O16" s="75" t="n">
        <v>453.173019185175</v>
      </c>
      <c r="P16" s="75" t="n">
        <v>282.524904120717</v>
      </c>
      <c r="Q16" s="44"/>
      <c r="R16" s="44"/>
      <c r="S16" s="44"/>
      <c r="W16" s="44"/>
    </row>
    <row r="17" customFormat="false" ht="11.45" hidden="false" customHeight="true" outlineLevel="0" collapsed="false">
      <c r="N17" s="78" t="s">
        <v>19</v>
      </c>
      <c r="O17" s="77" t="n">
        <v>453.074001310148</v>
      </c>
      <c r="P17" s="77" t="n">
        <v>275.039671503573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16</v>
      </c>
      <c r="O18" s="77" t="n">
        <v>452.267186984202</v>
      </c>
      <c r="P18" s="77" t="n">
        <v>269.486967427903</v>
      </c>
      <c r="Q18" s="44"/>
      <c r="R18" s="44"/>
      <c r="S18" s="44"/>
      <c r="W18" s="44"/>
    </row>
    <row r="19" customFormat="false" ht="11.45" hidden="false" customHeight="true" outlineLevel="0" collapsed="false">
      <c r="N19" s="78" t="s">
        <v>44</v>
      </c>
      <c r="O19" s="75" t="n">
        <v>442.150484715351</v>
      </c>
      <c r="P19" s="75" t="n">
        <v>289.444991594748</v>
      </c>
      <c r="Q19" s="44"/>
      <c r="R19" s="44"/>
      <c r="S19" s="44"/>
      <c r="W19" s="44"/>
    </row>
    <row r="20" customFormat="false" ht="11.45" hidden="false" customHeight="true" outlineLevel="0" collapsed="false">
      <c r="N20" s="46" t="s">
        <v>42</v>
      </c>
      <c r="O20" s="75" t="n">
        <v>440.621881307396</v>
      </c>
      <c r="P20" s="75" t="n">
        <v>288.886785440853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26.724750846693</v>
      </c>
      <c r="P21" s="75" t="n">
        <v>282.402845235417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22.141734302423</v>
      </c>
      <c r="P22" s="75" t="n">
        <v>281.410522639267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420.147449179447</v>
      </c>
      <c r="P23" s="75" t="n">
        <v>287.122903958097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407.529019024338</v>
      </c>
      <c r="P24" s="77" t="n">
        <v>267.925196020572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9</v>
      </c>
      <c r="O25" s="75" t="n">
        <v>405.098260815566</v>
      </c>
      <c r="P25" s="75" t="n">
        <v>282.316730164545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0</v>
      </c>
      <c r="O26" s="77" t="n">
        <v>401.411911658219</v>
      </c>
      <c r="P26" s="77" t="n">
        <v>270.534773060029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27</v>
      </c>
      <c r="O27" s="75" t="n">
        <v>400.254181781522</v>
      </c>
      <c r="P27" s="77" t="n">
        <v>281.445641264278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15</v>
      </c>
      <c r="O28" s="77" t="n">
        <v>399.933468406315</v>
      </c>
      <c r="P28" s="75" t="n">
        <v>285.998373919975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95.023199857472</v>
      </c>
      <c r="P29" s="75" t="n">
        <v>275.903734584924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88.645144769452</v>
      </c>
      <c r="P30" s="75" t="n">
        <v>281.568921264094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81.084802791407</v>
      </c>
      <c r="P31" s="77" t="n">
        <v>283.253450973528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6:41Z</dcterms:modified>
  <cp:revision>0</cp:revision>
  <dc:subject>Maio/96</dc:subject>
  <dc:title>Boletim Estatístico da Previdência Social</dc:title>
</cp:coreProperties>
</file>